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utstvo" sheetId="1" state="visible" r:id="rId2"/>
    <sheet name="Izjava o kompenzaciji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dresa" vbProcedure="false">[3]Maska!$G$16</definedName>
    <definedName function="false" hidden="false" name="AdresaRad" vbProcedure="false">#REF!</definedName>
    <definedName function="false" hidden="false" name="AdresaSt" vbProcedure="false">#REF!</definedName>
    <definedName function="false" hidden="false" name="AkoPrihodi" vbProcedure="false">#REF!</definedName>
    <definedName function="false" hidden="false" name="AkoRashodi" vbProcedure="false">#REF!</definedName>
    <definedName function="false" hidden="false" name="BrojResenja" vbProcedure="false">#REF!</definedName>
    <definedName function="false" hidden="false" name="Datum1" vbProcedure="false">[1]frmFirma!$B$14</definedName>
    <definedName function="false" hidden="false" name="Datum2" vbProcedure="false">[1]frmFirma!$B$15</definedName>
    <definedName function="false" hidden="false" name="DatumResenja" vbProcedure="false">#REF!</definedName>
    <definedName function="false" hidden="false" name="delatnost" vbProcedure="false">#REF!</definedName>
    <definedName function="false" hidden="false" name="DobitGodine" vbProcedure="false">[3]i_BU!$X$38</definedName>
    <definedName function="false" hidden="false" name="Firma" vbProcedure="false">[3]Maska!$G$20</definedName>
    <definedName function="false" hidden="false" name="FirmaID" vbProcedure="false">#REF!</definedName>
    <definedName function="false" hidden="false" name="Godina" vbProcedure="false">#REF!</definedName>
    <definedName function="false" hidden="false" name="Ime" vbProcedure="false">[2]Izvod!$F$20</definedName>
    <definedName function="false" hidden="false" name="ImeRad" vbProcedure="false">#REF!</definedName>
    <definedName function="false" hidden="false" name="JMBG" vbProcedure="false">#REF!</definedName>
    <definedName function="false" hidden="false" name="maticni" vbProcedure="false">#REF!</definedName>
    <definedName function="false" hidden="false" name="MaticniBreoj" vbProcedure="false">#REF!</definedName>
    <definedName function="false" hidden="false" name="MestoFirme" vbProcedure="false">[2]Izvod!$F$4</definedName>
    <definedName function="false" hidden="false" name="MestoSt" vbProcedure="false">#REF!</definedName>
    <definedName function="false" hidden="false" name="naz1" vbProcedure="false">[1]frmFirma!$G$3</definedName>
    <definedName function="false" hidden="false" name="naz2" vbProcedure="false">[1]frmFirma!$G$4</definedName>
    <definedName function="false" hidden="false" name="naz3" vbProcedure="false">[1]frmFirma!$G$5</definedName>
    <definedName function="false" hidden="false" name="naz4" vbProcedure="false">[1]frmFirma!$G$6</definedName>
    <definedName function="false" hidden="false" name="naz5" vbProcedure="false">[1]frmFirma!$G$7</definedName>
    <definedName function="false" hidden="false" name="naz6" vbProcedure="false">[1]frmFirma!$G$8</definedName>
    <definedName function="false" hidden="false" name="naz7" vbProcedure="false">[1]frmFirma!$G$9</definedName>
    <definedName function="false" hidden="false" name="naz8" vbProcedure="false">[1]frmFirma!$G$10</definedName>
    <definedName function="false" hidden="false" name="NazivFirme" vbProcedure="false">[2]Izvod!$F$3</definedName>
    <definedName function="false" hidden="false" name="OpisDelat" vbProcedure="false">#REF!</definedName>
    <definedName function="false" hidden="false" name="OpstinaSt" vbProcedure="false">#REF!</definedName>
    <definedName function="false" hidden="false" name="PIB" vbProcedure="false">[3]Maska!$BA$10</definedName>
    <definedName function="false" hidden="false" name="PocetakRada" vbProcedure="false">#REF!</definedName>
    <definedName function="false" hidden="false" name="Preduzetnik" vbProcedure="false">[3]Maska!$G$14</definedName>
    <definedName function="false" hidden="false" name="Prezime" vbProcedure="false">[2]Data!$BR$2</definedName>
    <definedName function="false" hidden="false" name="RujpSifra" vbProcedure="false">#REF!</definedName>
    <definedName function="false" hidden="false" name="Sediste" vbProcedure="false">[6]Podaci!$D$20</definedName>
    <definedName function="false" hidden="false" name="sidVlasnici" vbProcedure="false">#REF!</definedName>
    <definedName function="false" hidden="false" name="SifDelat" vbProcedure="false">[3]Maska!$G$24</definedName>
    <definedName function="false" hidden="false" name="SifraDelat" vbProcedure="false">#REF!</definedName>
    <definedName function="false" hidden="false" name="SifraDelFirme" vbProcedure="false">[2]Izvod!$F$6</definedName>
    <definedName function="false" hidden="false" name="tblFirme" vbProcedure="false">[5]lstFirme!$A$1:$K$1048576</definedName>
    <definedName function="false" hidden="false" name="tblMatBroj" vbProcedure="false">[5]lstMatBroj!$A$1:$F$1048576</definedName>
    <definedName function="false" hidden="false" name="tblPorStope" vbProcedure="false">'[5]'!$A$1:$XFD$65536</definedName>
    <definedName function="false" hidden="false" name="tblRacuni" vbProcedure="false">[5]lstRacuni!$A$1:$J$1048576</definedName>
    <definedName function="false" hidden="false" name="tblResenja" vbProcedure="false">[5]lstResenja!$A$1:$D$1048576</definedName>
    <definedName function="false" hidden="false" name="tblSifPlac" vbProcedure="false">'[5]'!$A$1:$XFD$65536</definedName>
    <definedName function="false" hidden="false" name="tblVlasnici" vbProcedure="false">[4]stblVlasnici!$A$1:$AM$1048576</definedName>
    <definedName function="false" hidden="false" name="tblZiroRacuni" vbProcedure="false">'[5]'!$A$1:$XFD$65536</definedName>
    <definedName function="false" hidden="false" name="TR1" vbProcedure="false">#REF!</definedName>
    <definedName function="false" hidden="false" name="TR2" vbProcedure="false">#REF!</definedName>
    <definedName function="false" hidden="false" name="TR3" vbProcedure="false">#REF!</definedName>
    <definedName function="false" hidden="false" name="TR4" vbProcedure="false">#REF!</definedName>
    <definedName function="false" hidden="false" name="TR5" vbProcedure="false">#REF!</definedName>
    <definedName function="false" hidden="false" name="TR6" vbProcedure="false">#REF!</definedName>
    <definedName function="false" hidden="false" name="Ulica" vbProcedure="false">[3]Maska!$G$17</definedName>
    <definedName function="false" hidden="false" name="UlicaRad" vbProcedure="false">#REF!</definedName>
    <definedName function="false" hidden="false" name="Validacija_00" vbProcedure="false">[1]frmFirma!$A$1:IV1048576</definedName>
    <definedName function="false" hidden="false" name="ZiroRacun" vbProcedure="false">#REF!</definedName>
    <definedName function="false" hidden="false" localSheetId="0" name="Adresa" vbProcedure="false">[8]Maska!$G$16</definedName>
    <definedName function="false" hidden="false" localSheetId="0" name="Datum1" vbProcedure="false">[8]Maska!$V$8</definedName>
    <definedName function="false" hidden="false" localSheetId="0" name="Datum2" vbProcedure="false">[8]Maska!$AH$8</definedName>
    <definedName function="false" hidden="false" localSheetId="0" name="DobitGodine" vbProcedure="false">[8]i_BU!$X$38</definedName>
    <definedName function="false" hidden="false" localSheetId="0" name="Firma" vbProcedure="false">[8]Maska!$G$20</definedName>
    <definedName function="false" hidden="false" localSheetId="0" name="Ime" vbProcedure="false">[7]Izvod!$F$20</definedName>
    <definedName function="false" hidden="false" localSheetId="0" name="MestoFirme" vbProcedure="false">[7]Izvod!$F$4</definedName>
    <definedName function="false" hidden="false" localSheetId="0" name="NazivFirme" vbProcedure="false">[7]Izvod!$F$3</definedName>
    <definedName function="false" hidden="false" localSheetId="0" name="PIB" vbProcedure="false">[8]Maska!$BA$10</definedName>
    <definedName function="false" hidden="false" localSheetId="0" name="Preduzetnik" vbProcedure="false">[8]Maska!$G$14</definedName>
    <definedName function="false" hidden="false" localSheetId="0" name="Prezime" vbProcedure="false">[7]Data!$BR$2</definedName>
    <definedName function="false" hidden="false" localSheetId="0" name="Sediste" vbProcedure="false">[9]Podaci!$D$20</definedName>
    <definedName function="false" hidden="false" localSheetId="0" name="SifDelat" vbProcedure="false">[8]Maska!$G$24</definedName>
    <definedName function="false" hidden="false" localSheetId="0" name="SifraDelFirme" vbProcedure="false">[7]Izvod!$F$6</definedName>
    <definedName function="false" hidden="false" localSheetId="0" name="TR2" vbProcedure="false">[10]Data!$C$3</definedName>
    <definedName function="false" hidden="false" localSheetId="0" name="TR3" vbProcedure="false">[10]Data!$D$4</definedName>
    <definedName function="false" hidden="false" localSheetId="0" name="Ulica" vbProcedure="false">[8]Maska!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 - za polja koja su ostala bele boje nije predviđeno popunjavanje, polje je zaključano</t>
  </si>
  <si>
    <t xml:space="preserve"> - za polja koja su svetlozelene boje predviđeno je popunjavanje, polje je otključano</t>
  </si>
  <si>
    <t xml:space="preserve"> - za polja koja su tamnozelene boje predviđeno je da se ostavi ponuđeni sadržaj koji nije rezultat formule već je unešen kao default vrednost, ali je promena moguća, polje nije zaključano</t>
  </si>
  <si>
    <t xml:space="preserve"> - za polja koja su svetložute boje predviđeno je da se ostavi ponuđeni sadržaj koji je rezultat formule koja je u polju, ali je moguć i unos neke vrednosti, polje nije zaključano. OPREZ!!! - u ovom slučaju unos vrednosti trajno uništava formulu.</t>
  </si>
  <si>
    <r>
      <rPr>
        <sz val="10"/>
        <rFont val="Arial"/>
        <family val="0"/>
      </rPr>
      <t xml:space="preserve">Ako se prilikom štampanja obojene površine na obrascima vide kao nijanse sive boje čekirajte opciju </t>
    </r>
    <r>
      <rPr>
        <i val="true"/>
        <sz val="10"/>
        <rFont val="Arial"/>
        <family val="2"/>
      </rPr>
      <t xml:space="preserve">Black and white</t>
    </r>
    <r>
      <rPr>
        <sz val="10"/>
        <rFont val="Arial"/>
        <family val="0"/>
      </rPr>
      <t xml:space="preserve"> u meniju </t>
    </r>
    <r>
      <rPr>
        <i val="true"/>
        <sz val="10"/>
        <rFont val="Arial"/>
        <family val="2"/>
      </rPr>
      <t xml:space="preserve">File \ Page Setap \ Sheet</t>
    </r>
  </si>
  <si>
    <t xml:space="preserve">IZJAVA O PREBIJANJU (KOMPENZACIJI)</t>
  </si>
  <si>
    <t xml:space="preserve">Na osnovu člana 337. Zakona o obligacionim odnosima, poverilac i dužnik ovom izjavom prebijaju (kompenzuju) sledeća međusobna dospela potraživanja i obaveze:</t>
  </si>
  <si>
    <t xml:space="preserve">P O V E R I L A C</t>
  </si>
  <si>
    <t xml:space="preserve">D U Ž N I K</t>
  </si>
  <si>
    <t xml:space="preserve">Naziv</t>
  </si>
  <si>
    <t xml:space="preserve">Adresa</t>
  </si>
  <si>
    <t xml:space="preserve">Tekući račun</t>
  </si>
  <si>
    <t xml:space="preserve">Broj i datum računa</t>
  </si>
  <si>
    <t xml:space="preserve">Iznos</t>
  </si>
  <si>
    <t xml:space="preserve">UKUPNO:</t>
  </si>
  <si>
    <t xml:space="preserve">Napomena: (nema)</t>
  </si>
  <si>
    <t xml:space="preserve">          M.P.                                       Potpis odgovornog lica poverioca</t>
  </si>
  <si>
    <t xml:space="preserve">          M.P.                                       Potpis odgovornog lica dužnika</t>
  </si>
  <si>
    <t xml:space="preserve">Mesto i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sz val="7"/>
      <color rgb="FF0000FF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6"/>
      <name val="Arial"/>
      <family val="2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9720</xdr:colOff>
      <xdr:row>11</xdr:row>
      <xdr:rowOff>75960</xdr:rowOff>
    </xdr:from>
    <xdr:to>
      <xdr:col>11</xdr:col>
      <xdr:colOff>394200</xdr:colOff>
      <xdr:row>14</xdr:row>
      <xdr:rowOff>3960</xdr:rowOff>
    </xdr:to>
    <xdr:grpSp>
      <xdr:nvGrpSpPr>
        <xdr:cNvPr id="0" name="Group 4"/>
        <xdr:cNvGrpSpPr/>
      </xdr:nvGrpSpPr>
      <xdr:grpSpPr>
        <a:xfrm>
          <a:off x="5466240" y="3457800"/>
          <a:ext cx="1570680" cy="414000"/>
          <a:chOff x="5466240" y="3457800"/>
          <a:chExt cx="1570680" cy="414000"/>
        </a:xfrm>
      </xdr:grpSpPr>
      <xdr:sp>
        <xdr:nvSpPr>
          <xdr:cNvPr id="1" name="AutoShape 5"/>
          <xdr:cNvSpPr/>
        </xdr:nvSpPr>
        <xdr:spPr>
          <a:xfrm>
            <a:off x="5466240" y="3457800"/>
            <a:ext cx="1570680" cy="32940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324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Arial"/>
              </a:rPr>
              <a:t>www.aktivasistem.co.rs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ff"/>
                </a:solidFill>
                <a:latin typeface="Arial"/>
              </a:rPr>
              <a:t>O B R A S C I    B E S P L A T N O</a:t>
            </a:r>
            <a:endParaRPr b="0" lang="en-US" sz="700" spc="-1" strike="noStrike">
              <a:latin typeface="Times New Roman"/>
            </a:endParaRPr>
          </a:p>
        </xdr:txBody>
      </xdr:sp>
      <xdr:pic>
        <xdr:nvPicPr>
          <xdr:cNvPr id="2" name="Picture 6" descr="Aktiva logo - 150"/>
          <xdr:cNvPicPr/>
        </xdr:nvPicPr>
        <xdr:blipFill>
          <a:blip r:embed="rId1"/>
          <a:stretch/>
        </xdr:blipFill>
        <xdr:spPr>
          <a:xfrm>
            <a:off x="6513120" y="3728520"/>
            <a:ext cx="467280" cy="143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4120</xdr:colOff>
      <xdr:row>3</xdr:row>
      <xdr:rowOff>152280</xdr:rowOff>
    </xdr:from>
    <xdr:to>
      <xdr:col>4</xdr:col>
      <xdr:colOff>691920</xdr:colOff>
      <xdr:row>5</xdr:row>
      <xdr:rowOff>184320</xdr:rowOff>
    </xdr:to>
    <xdr:grpSp>
      <xdr:nvGrpSpPr>
        <xdr:cNvPr id="3" name="Group 18"/>
        <xdr:cNvGrpSpPr/>
      </xdr:nvGrpSpPr>
      <xdr:grpSpPr>
        <a:xfrm>
          <a:off x="2726640" y="1333440"/>
          <a:ext cx="1587240" cy="415440"/>
          <a:chOff x="2726640" y="1333440"/>
          <a:chExt cx="1587240" cy="415440"/>
        </a:xfrm>
      </xdr:grpSpPr>
      <xdr:sp>
        <xdr:nvSpPr>
          <xdr:cNvPr id="4" name="AutoShape 19"/>
          <xdr:cNvSpPr/>
        </xdr:nvSpPr>
        <xdr:spPr>
          <a:xfrm>
            <a:off x="2726640" y="1333440"/>
            <a:ext cx="1587240" cy="33048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324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Arial"/>
              </a:rPr>
              <a:t>www.aktivasistem.co.rs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ff"/>
                </a:solidFill>
                <a:latin typeface="Arial"/>
              </a:rPr>
              <a:t>O B R A S C I    B E S P L A T N O</a:t>
            </a:r>
            <a:endParaRPr b="0" lang="en-US" sz="700" spc="-1" strike="noStrike">
              <a:latin typeface="Times New Roman"/>
            </a:endParaRPr>
          </a:p>
        </xdr:txBody>
      </xdr:sp>
      <xdr:pic>
        <xdr:nvPicPr>
          <xdr:cNvPr id="5" name="Picture 20" descr="Aktiva logo - 150"/>
          <xdr:cNvPicPr/>
        </xdr:nvPicPr>
        <xdr:blipFill>
          <a:blip r:embed="rId1"/>
          <a:stretch/>
        </xdr:blipFill>
        <xdr:spPr>
          <a:xfrm>
            <a:off x="3784680" y="1605240"/>
            <a:ext cx="471960" cy="143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4/office/02%20Poslovanje/21%20Zavrsni%20racuni%20preduzetnici/Godisnji%20racun%20-%20preduzetnici%20-%202003/God%20rac%20preduzetnici%202003/God%20racun%20preduzetnici%202003%20-%20815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ZR2007%20-%20Bilansi%209%20-%20blanko%20novo%20-%20U%20RAD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ActActiv/Obrasci/Knjigovodstvo/Doprinosi.Porezi/izvKumulativ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4/office/02%20Poslovanje/21%20Zavrsni%20racuni%20preduzetnici/Godisnji%20racun%20-%20preduzetnici%20-%202003/God%20rac%20preduzetnici%202003/0000000%20Sirovina%20-%20god%20racu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4/office/02%20Poslovanje/20%20Zavrsni%20racuni%20preduzeca/Zavrsni%20racun%202003%20-%20blank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4/office/1%20Container/01%20Maticni/01%20Klijent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server/2000/ActActiv/MatPodaci/Maticn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4/office/02%20Poslovanje/21%20Zavrsni%20racuni%20preduzetnici/Godisnji%20racun%20-%20preduzetnici%20-%202004/Godisnji%20racun%20-%20preduzetnici%20-%20u%20toku%202004.%20godine/God%20rac%20preduzetnici%202003/God%20racun%20preduzetnici%202003%20-%20815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4/office/02%20Poslovanje/21%20Zavrsni%20racuni%20preduzetnici/Godisnji%20racun%20-%20preduzetnici%20-%202004/Godisnji%20racun%20-%20preduzetnici%20-%20u%20toku%202004.%20godine/God%20rac%20preduzetnici%202003/0000000%20Sirovina%20-%20god%20racu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Zavrsni%20racun%202003%20-%20blank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ka"/>
      <sheetName val="i_PP4_k"/>
      <sheetName val="i_BU"/>
      <sheetName val="i_PB2"/>
      <sheetName val="i_PP4_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glavlje"/>
      <sheetName val="Znak"/>
      <sheetName val="Podaci"/>
      <sheetName val="Data"/>
      <sheetName val="Pocetn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rmFirma"/>
      <sheetName val="frmPodaci"/>
      <sheetName val="izvKumul"/>
      <sheetName val="izvKo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U - za preduzetnike"/>
      <sheetName val="Izvod"/>
      <sheetName val="Data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zvod"/>
      <sheetName val="Data"/>
      <sheetName val="Podaci"/>
      <sheetName val="Velicina"/>
      <sheetName val="BU"/>
      <sheetName val="BS"/>
      <sheetName val="Izvestaj"/>
      <sheetName val="Aneks.1"/>
      <sheetName val="Aneks.2"/>
      <sheetName val="Aneks.3"/>
      <sheetName val="Aneks.4"/>
      <sheetName val="Aneks.5"/>
      <sheetName val="Sheet1"/>
      <sheetName val="Poreski bilans"/>
      <sheetName val="P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psti"/>
      <sheetName val="Vlasnici"/>
      <sheetName val="ActActiv"/>
      <sheetName val="lstFirme"/>
      <sheetName val="lstVlasnici"/>
      <sheetName val="lstRacuni"/>
      <sheetName val="lstMatBroj"/>
      <sheetName val="lstResenja"/>
      <sheetName val="Analiza"/>
      <sheetName val="lstActActiv"/>
      <sheetName val="Blank0"/>
      <sheetName val="Blank1"/>
      <sheetName val="Blank2"/>
      <sheetName val="Blank3"/>
      <sheetName val="lstReferenti"/>
      <sheetName val="Blank"/>
      <sheetName val="Prosto"/>
      <sheetName val="Blank (2)"/>
      <sheetName val="Opst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rmVlasnici"/>
      <sheetName val="stblVlasnici"/>
      <sheetName val="blank"/>
      <sheetName val="Anals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ska"/>
      <sheetName val="i_PP4_k"/>
      <sheetName val="i_BU"/>
      <sheetName val="i_PB2"/>
      <sheetName val="i_PP4_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U - za preduzetnike"/>
      <sheetName val="Izvod"/>
      <sheetName val="Data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zvod"/>
      <sheetName val="Data"/>
      <sheetName val="Podaci"/>
      <sheetName val="Velicina"/>
      <sheetName val="BU"/>
      <sheetName val="BS"/>
      <sheetName val="Izvestaj"/>
      <sheetName val="Aneks.1"/>
      <sheetName val="Aneks.2"/>
      <sheetName val="Aneks.3"/>
      <sheetName val="Aneks.4"/>
      <sheetName val="Aneks.5"/>
      <sheetName val="Sheet1"/>
      <sheetName val="Poreski bilans"/>
      <sheetName val="P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39.95" hidden="false" customHeight="tru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39.95" hidden="false" customHeight="true" outlineLevel="0" collapsed="false">
      <c r="B3" s="3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39.95" hidden="false" customHeight="true" outlineLevel="0" collapsed="false">
      <c r="B4" s="4"/>
      <c r="C4" s="2" t="s">
        <v>2</v>
      </c>
      <c r="D4" s="2"/>
      <c r="E4" s="2"/>
      <c r="F4" s="2"/>
      <c r="G4" s="2"/>
      <c r="H4" s="2"/>
      <c r="I4" s="2"/>
      <c r="J4" s="2"/>
      <c r="K4" s="2"/>
      <c r="L4" s="2"/>
    </row>
    <row r="5" customFormat="false" ht="39.95" hidden="false" customHeight="true" outlineLevel="0" collapsed="false">
      <c r="B5" s="5"/>
      <c r="C5" s="2" t="s">
        <v>3</v>
      </c>
      <c r="D5" s="2"/>
      <c r="E5" s="2"/>
      <c r="F5" s="2"/>
      <c r="G5" s="2"/>
      <c r="H5" s="2"/>
      <c r="I5" s="2"/>
      <c r="J5" s="2"/>
      <c r="K5" s="2"/>
      <c r="L5" s="2"/>
    </row>
    <row r="10" customFormat="false" ht="30" hidden="false" customHeight="true" outlineLevel="0" collapsed="false">
      <c r="C10" s="6" t="s">
        <v>4</v>
      </c>
      <c r="D10" s="6"/>
      <c r="E10" s="6"/>
      <c r="F10" s="6"/>
      <c r="G10" s="6"/>
      <c r="H10" s="6"/>
      <c r="I10" s="6"/>
      <c r="J10" s="6"/>
      <c r="K10" s="6"/>
      <c r="L10" s="6"/>
    </row>
    <row r="12" customFormat="false" ht="12.75" hidden="false" customHeight="true" outlineLevel="0" collapsed="false">
      <c r="C12" s="6"/>
      <c r="D12" s="6"/>
      <c r="E12" s="6"/>
      <c r="F12" s="6"/>
      <c r="G12" s="6"/>
      <c r="H12" s="6"/>
      <c r="I12" s="6"/>
      <c r="J12" s="6"/>
      <c r="K12" s="6"/>
      <c r="L12" s="6"/>
    </row>
    <row r="23" customFormat="false" ht="12.75" hidden="false" customHeight="true" outlineLevel="0" collapsed="false">
      <c r="C23" s="7"/>
      <c r="D23" s="7"/>
      <c r="E23" s="7"/>
      <c r="F23" s="7"/>
      <c r="G23" s="7"/>
      <c r="H23" s="7"/>
      <c r="I23" s="7"/>
      <c r="J23" s="7"/>
      <c r="K23" s="7"/>
      <c r="L23" s="7"/>
    </row>
  </sheetData>
  <sheetProtection sheet="true" password="c008" objects="true" scenarios="true"/>
  <mergeCells count="7">
    <mergeCell ref="C2:L2"/>
    <mergeCell ref="C3:L3"/>
    <mergeCell ref="C4:L4"/>
    <mergeCell ref="C5:L5"/>
    <mergeCell ref="C10:L10"/>
    <mergeCell ref="C12:L12"/>
    <mergeCell ref="C23:L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7"/>
    <col collapsed="false" customWidth="true" hidden="false" outlineLevel="0" max="3" min="3" style="0" width="20.7"/>
    <col collapsed="false" customWidth="true" hidden="false" outlineLevel="0" max="4" min="4" style="0" width="1.28"/>
    <col collapsed="false" customWidth="true" hidden="false" outlineLevel="0" max="5" min="5" style="0" width="25.7"/>
    <col collapsed="false" customWidth="true" hidden="false" outlineLevel="0" max="6" min="6" style="0" width="20.7"/>
  </cols>
  <sheetData>
    <row r="1" customFormat="false" ht="4.5" hidden="false" customHeight="true" outlineLevel="0" collapsed="false"/>
    <row r="2" customFormat="false" ht="60" hidden="false" customHeight="true" outlineLevel="0" collapsed="false">
      <c r="B2" s="8" t="s">
        <v>5</v>
      </c>
      <c r="C2" s="8"/>
      <c r="D2" s="8"/>
      <c r="E2" s="8"/>
      <c r="F2" s="8"/>
    </row>
    <row r="3" customFormat="false" ht="28.5" hidden="false" customHeight="true" outlineLevel="0" collapsed="false">
      <c r="B3" s="9" t="s">
        <v>6</v>
      </c>
      <c r="C3" s="9"/>
      <c r="D3" s="9"/>
      <c r="E3" s="9"/>
      <c r="F3" s="9"/>
    </row>
    <row r="4" customFormat="false" ht="24.95" hidden="false" customHeight="true" outlineLevel="0" collapsed="false"/>
    <row r="5" customFormat="false" ht="5.25" hidden="false" customHeight="true" outlineLevel="0" collapsed="false"/>
    <row r="6" customFormat="false" ht="37.5" hidden="false" customHeight="true" outlineLevel="0" collapsed="false">
      <c r="B6" s="10" t="s">
        <v>7</v>
      </c>
      <c r="C6" s="10"/>
      <c r="D6" s="11"/>
      <c r="E6" s="10" t="s">
        <v>8</v>
      </c>
      <c r="F6" s="10"/>
    </row>
    <row r="7" customFormat="false" ht="27.75" hidden="false" customHeight="true" outlineLevel="0" collapsed="false">
      <c r="B7" s="12"/>
      <c r="C7" s="12"/>
      <c r="E7" s="12"/>
      <c r="F7" s="12"/>
    </row>
    <row r="8" customFormat="false" ht="12.75" hidden="false" customHeight="false" outlineLevel="0" collapsed="false">
      <c r="B8" s="13" t="s">
        <v>9</v>
      </c>
      <c r="C8" s="13"/>
      <c r="E8" s="13" t="s">
        <v>9</v>
      </c>
      <c r="F8" s="13"/>
    </row>
    <row r="9" customFormat="false" ht="21.75" hidden="false" customHeight="true" outlineLevel="0" collapsed="false">
      <c r="B9" s="12"/>
      <c r="C9" s="12"/>
      <c r="E9" s="12"/>
      <c r="F9" s="12"/>
    </row>
    <row r="10" customFormat="false" ht="12.75" hidden="false" customHeight="true" outlineLevel="0" collapsed="false">
      <c r="B10" s="13" t="s">
        <v>10</v>
      </c>
      <c r="C10" s="13"/>
      <c r="E10" s="13" t="s">
        <v>10</v>
      </c>
      <c r="F10" s="13"/>
    </row>
    <row r="11" customFormat="false" ht="23.25" hidden="false" customHeight="true" outlineLevel="0" collapsed="false">
      <c r="B11" s="12"/>
      <c r="C11" s="12"/>
      <c r="E11" s="12"/>
      <c r="F11" s="12"/>
    </row>
    <row r="12" customFormat="false" ht="7.5" hidden="false" customHeight="true" outlineLevel="0" collapsed="false">
      <c r="B12" s="13" t="s">
        <v>11</v>
      </c>
      <c r="C12" s="13"/>
      <c r="E12" s="13" t="s">
        <v>11</v>
      </c>
      <c r="F12" s="13"/>
    </row>
    <row r="13" customFormat="false" ht="2.25" hidden="false" customHeight="true" outlineLevel="0" collapsed="false">
      <c r="B13" s="14"/>
      <c r="C13" s="15"/>
      <c r="E13" s="14"/>
      <c r="F13" s="15"/>
    </row>
    <row r="14" customFormat="false" ht="20.25" hidden="false" customHeight="true" outlineLevel="0" collapsed="false"/>
    <row r="15" customFormat="false" ht="26.25" hidden="false" customHeight="true" outlineLevel="0" collapsed="false">
      <c r="B15" s="16" t="s">
        <v>12</v>
      </c>
      <c r="C15" s="17" t="s">
        <v>13</v>
      </c>
      <c r="E15" s="16" t="s">
        <v>12</v>
      </c>
      <c r="F15" s="17" t="s">
        <v>13</v>
      </c>
    </row>
    <row r="16" customFormat="false" ht="18" hidden="false" customHeight="true" outlineLevel="0" collapsed="false">
      <c r="B16" s="18"/>
      <c r="C16" s="19"/>
      <c r="E16" s="18"/>
      <c r="F16" s="19"/>
    </row>
    <row r="17" customFormat="false" ht="18" hidden="false" customHeight="true" outlineLevel="0" collapsed="false">
      <c r="B17" s="20"/>
      <c r="C17" s="21"/>
      <c r="E17" s="20"/>
      <c r="F17" s="21"/>
    </row>
    <row r="18" customFormat="false" ht="18" hidden="false" customHeight="true" outlineLevel="0" collapsed="false">
      <c r="B18" s="20"/>
      <c r="C18" s="21"/>
      <c r="E18" s="20"/>
      <c r="F18" s="21"/>
    </row>
    <row r="19" customFormat="false" ht="18" hidden="false" customHeight="true" outlineLevel="0" collapsed="false">
      <c r="B19" s="20"/>
      <c r="C19" s="21"/>
      <c r="E19" s="20"/>
      <c r="F19" s="21"/>
    </row>
    <row r="20" customFormat="false" ht="18" hidden="false" customHeight="true" outlineLevel="0" collapsed="false">
      <c r="B20" s="20"/>
      <c r="C20" s="21"/>
      <c r="E20" s="20"/>
      <c r="F20" s="21"/>
    </row>
    <row r="21" customFormat="false" ht="18" hidden="false" customHeight="true" outlineLevel="0" collapsed="false">
      <c r="B21" s="20"/>
      <c r="C21" s="21"/>
      <c r="E21" s="20"/>
      <c r="F21" s="21"/>
    </row>
    <row r="22" customFormat="false" ht="18" hidden="false" customHeight="true" outlineLevel="0" collapsed="false">
      <c r="B22" s="20"/>
      <c r="C22" s="21"/>
      <c r="E22" s="20"/>
      <c r="F22" s="21"/>
    </row>
    <row r="23" customFormat="false" ht="18" hidden="false" customHeight="true" outlineLevel="0" collapsed="false">
      <c r="B23" s="20"/>
      <c r="C23" s="21"/>
      <c r="E23" s="20"/>
      <c r="F23" s="21"/>
    </row>
    <row r="24" customFormat="false" ht="18" hidden="false" customHeight="true" outlineLevel="0" collapsed="false">
      <c r="B24" s="20"/>
      <c r="C24" s="21"/>
      <c r="E24" s="20"/>
      <c r="F24" s="21"/>
    </row>
    <row r="25" customFormat="false" ht="18" hidden="false" customHeight="true" outlineLevel="0" collapsed="false">
      <c r="B25" s="20"/>
      <c r="C25" s="21"/>
      <c r="E25" s="20"/>
      <c r="F25" s="21"/>
    </row>
    <row r="26" customFormat="false" ht="18" hidden="false" customHeight="true" outlineLevel="0" collapsed="false">
      <c r="B26" s="20"/>
      <c r="C26" s="21"/>
      <c r="E26" s="20"/>
      <c r="F26" s="21"/>
    </row>
    <row r="27" customFormat="false" ht="18" hidden="false" customHeight="true" outlineLevel="0" collapsed="false">
      <c r="B27" s="20"/>
      <c r="C27" s="21"/>
      <c r="E27" s="20"/>
      <c r="F27" s="21"/>
    </row>
    <row r="28" customFormat="false" ht="18" hidden="false" customHeight="true" outlineLevel="0" collapsed="false">
      <c r="B28" s="20"/>
      <c r="C28" s="21"/>
      <c r="E28" s="20"/>
      <c r="F28" s="21"/>
    </row>
    <row r="29" customFormat="false" ht="18" hidden="false" customHeight="true" outlineLevel="0" collapsed="false">
      <c r="B29" s="20"/>
      <c r="C29" s="21"/>
      <c r="E29" s="20"/>
      <c r="F29" s="21"/>
    </row>
    <row r="30" customFormat="false" ht="18" hidden="false" customHeight="true" outlineLevel="0" collapsed="false">
      <c r="B30" s="20"/>
      <c r="C30" s="21"/>
      <c r="E30" s="20"/>
      <c r="F30" s="21"/>
    </row>
    <row r="31" customFormat="false" ht="18" hidden="false" customHeight="true" outlineLevel="0" collapsed="false">
      <c r="B31" s="22" t="s">
        <v>14</v>
      </c>
      <c r="C31" s="23" t="n">
        <f aca="false">SUM(C16:C30)</f>
        <v>0</v>
      </c>
      <c r="E31" s="22" t="s">
        <v>14</v>
      </c>
      <c r="F31" s="23" t="n">
        <f aca="false">SUM(F16:F30)</f>
        <v>0</v>
      </c>
    </row>
    <row r="33" customFormat="false" ht="20.1" hidden="false" customHeight="true" outlineLevel="0" collapsed="false">
      <c r="B33" s="24" t="s">
        <v>15</v>
      </c>
      <c r="C33" s="24"/>
      <c r="D33" s="24"/>
      <c r="E33" s="24"/>
      <c r="F33" s="24"/>
    </row>
    <row r="34" customFormat="false" ht="20.1" hidden="false" customHeight="true" outlineLevel="0" collapsed="false">
      <c r="B34" s="24"/>
      <c r="C34" s="24"/>
      <c r="D34" s="24"/>
      <c r="E34" s="24"/>
      <c r="F34" s="24"/>
    </row>
    <row r="35" customFormat="false" ht="20.1" hidden="false" customHeight="true" outlineLevel="0" collapsed="false">
      <c r="B35" s="24"/>
      <c r="C35" s="24"/>
      <c r="D35" s="24"/>
      <c r="E35" s="24"/>
      <c r="F35" s="24"/>
    </row>
    <row r="36" customFormat="false" ht="45" hidden="false" customHeight="true" outlineLevel="0" collapsed="false">
      <c r="B36" s="25"/>
      <c r="C36" s="25"/>
      <c r="E36" s="25"/>
      <c r="F36" s="25"/>
    </row>
    <row r="37" customFormat="false" ht="12.75" hidden="false" customHeight="false" outlineLevel="0" collapsed="false">
      <c r="B37" s="26" t="s">
        <v>16</v>
      </c>
      <c r="C37" s="26"/>
      <c r="E37" s="26" t="s">
        <v>17</v>
      </c>
      <c r="F37" s="26"/>
    </row>
    <row r="39" customFormat="false" ht="29.25" hidden="false" customHeight="true" outlineLevel="0" collapsed="false">
      <c r="B39" s="27"/>
      <c r="C39" s="27"/>
      <c r="E39" s="27"/>
      <c r="F39" s="27"/>
    </row>
    <row r="40" customFormat="false" ht="12.75" hidden="false" customHeight="false" outlineLevel="0" collapsed="false">
      <c r="B40" s="28" t="s">
        <v>18</v>
      </c>
      <c r="C40" s="28"/>
      <c r="E40" s="28" t="s">
        <v>18</v>
      </c>
      <c r="F40" s="28"/>
    </row>
    <row r="41" customFormat="false" ht="12.75" hidden="false" customHeight="false" outlineLevel="0" collapsed="false">
      <c r="B41" s="29"/>
      <c r="C41" s="29"/>
      <c r="D41" s="29"/>
      <c r="E41" s="29"/>
      <c r="F41" s="29"/>
    </row>
    <row r="42" customFormat="false" ht="12.75" hidden="false" customHeight="false" outlineLevel="0" collapsed="false">
      <c r="B42" s="29"/>
      <c r="C42" s="29"/>
      <c r="D42" s="29"/>
      <c r="E42" s="29"/>
      <c r="F42" s="29"/>
    </row>
  </sheetData>
  <sheetProtection sheet="true" password="c008" objects="true" scenarios="true" formatCells="false" formatColumns="false" formatRows="false" insertColumns="false" insertRows="false" insertHyperlinks="false" deleteColumns="false" deleteRows="false"/>
  <mergeCells count="25">
    <mergeCell ref="B2:F2"/>
    <mergeCell ref="B3:F3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33:F35"/>
    <mergeCell ref="B36:C36"/>
    <mergeCell ref="E36:F36"/>
    <mergeCell ref="B37:C37"/>
    <mergeCell ref="E37:F37"/>
    <mergeCell ref="B39:C39"/>
    <mergeCell ref="E39:F39"/>
    <mergeCell ref="B40:C40"/>
    <mergeCell ref="E40:F40"/>
  </mergeCells>
  <printOptions headings="false" gridLines="false" gridLinesSet="true" horizontalCentered="true" verticalCentered="true"/>
  <pageMargins left="0.4" right="0.315277777777778" top="0.320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6:56:55Z</dcterms:created>
  <dc:creator>AKTIVA sistem doo</dc:creator>
  <dc:description/>
  <cp:keywords>Izjava o kompenzaciji Izjava o prebijanju</cp:keywords>
  <dc:language>en-US</dc:language>
  <cp:lastModifiedBy>Korisnik</cp:lastModifiedBy>
  <cp:lastPrinted>2010-05-21T21:03:25Z</cp:lastPrinted>
  <dcterms:modified xsi:type="dcterms:W3CDTF">2019-06-21T17:52:13Z</dcterms:modified>
  <cp:revision>0</cp:revision>
  <dc:subject/>
  <dc:title>Izjava o prebijanju (kompenzaciji)</dc:title>
</cp:coreProperties>
</file>